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październiku  2008 i 2009 roku.</t>
  </si>
  <si>
    <t xml:space="preserve">Grupy                                           bezrobotnych</t>
  </si>
  <si>
    <t xml:space="preserve">Październik  2008 r</t>
  </si>
  <si>
    <t xml:space="preserve">Październik  2009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październiku              2008 roku                   </t>
  </si>
  <si>
    <t xml:space="preserve">Dynamika </t>
  </si>
  <si>
    <t xml:space="preserve">Wzrost,                                                  spadek [-]                                                     w październiku              2009 roku                   </t>
  </si>
  <si>
    <t xml:space="preserve">w październiku</t>
  </si>
  <si>
    <t xml:space="preserve">2008 roku</t>
  </si>
  <si>
    <t xml:space="preserve">2009 roku</t>
  </si>
  <si>
    <t xml:space="preserve">30.  IX.  2008 r</t>
  </si>
  <si>
    <t xml:space="preserve">31.  X.  2008 r</t>
  </si>
  <si>
    <t xml:space="preserve">/stan na 30. IX.  2008 = 100/</t>
  </si>
  <si>
    <t xml:space="preserve">30.  IX.  2009 r</t>
  </si>
  <si>
    <t xml:space="preserve">31.  X.  2009 r</t>
  </si>
  <si>
    <t xml:space="preserve">/stan na 30. IX.  2009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0" width="12.28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10"/>
      <c r="G7" s="10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10"/>
      <c r="G8" s="10"/>
      <c r="H8" s="8"/>
      <c r="I8" s="9" t="s">
        <v>12</v>
      </c>
    </row>
    <row r="9" customFormat="false" ht="22.5" hidden="false" customHeight="true" outlineLevel="0" collapsed="false">
      <c r="A9" s="4"/>
      <c r="B9" s="11" t="s">
        <v>13</v>
      </c>
      <c r="C9" s="12" t="s">
        <v>14</v>
      </c>
      <c r="D9" s="8"/>
      <c r="E9" s="13" t="s">
        <v>15</v>
      </c>
      <c r="F9" s="14" t="s">
        <v>16</v>
      </c>
      <c r="G9" s="12" t="s">
        <v>17</v>
      </c>
      <c r="H9" s="8"/>
      <c r="I9" s="13" t="s">
        <v>18</v>
      </c>
    </row>
    <row r="10" customFormat="false" ht="20.25" hidden="false" customHeight="true" outlineLevel="0" collapsed="false">
      <c r="A10" s="4" t="s">
        <v>19</v>
      </c>
      <c r="B10" s="15" t="n">
        <v>102704</v>
      </c>
      <c r="C10" s="16" t="n">
        <v>102255</v>
      </c>
      <c r="D10" s="17" t="n">
        <f aca="false">C10-B10</f>
        <v>-449</v>
      </c>
      <c r="E10" s="18" t="n">
        <f aca="false">C10/B10*100</f>
        <v>99.5628213117308</v>
      </c>
      <c r="F10" s="19" t="n">
        <v>133981</v>
      </c>
      <c r="G10" s="16" t="n">
        <v>136428</v>
      </c>
      <c r="H10" s="17" t="n">
        <f aca="false">G10-F10</f>
        <v>2447</v>
      </c>
      <c r="I10" s="18" t="n">
        <f aca="false">G10/F10*100</f>
        <v>101.826378367082</v>
      </c>
    </row>
    <row r="11" customFormat="false" ht="15.75" hidden="false" customHeight="true" outlineLevel="0" collapsed="false">
      <c r="A11" s="20" t="s">
        <v>20</v>
      </c>
      <c r="B11" s="21" t="n">
        <v>60123</v>
      </c>
      <c r="C11" s="22" t="n">
        <v>59562</v>
      </c>
      <c r="D11" s="23" t="n">
        <f aca="false">C11-B11</f>
        <v>-561</v>
      </c>
      <c r="E11" s="24" t="n">
        <f aca="false">C11/B11*100</f>
        <v>99.0669128287012</v>
      </c>
      <c r="F11" s="25" t="n">
        <v>70597</v>
      </c>
      <c r="G11" s="22" t="n">
        <v>71479</v>
      </c>
      <c r="H11" s="23" t="n">
        <f aca="false">G11-F11</f>
        <v>882</v>
      </c>
      <c r="I11" s="24" t="n">
        <f aca="false">G11/F11*100</f>
        <v>101.249344873012</v>
      </c>
    </row>
    <row r="12" customFormat="false" ht="14.25" hidden="false" customHeight="true" outlineLevel="0" collapsed="false">
      <c r="A12" s="20" t="s">
        <v>21</v>
      </c>
      <c r="B12" s="21" t="n">
        <v>42581</v>
      </c>
      <c r="C12" s="22" t="n">
        <v>42693</v>
      </c>
      <c r="D12" s="23" t="n">
        <f aca="false">C12-B12</f>
        <v>112</v>
      </c>
      <c r="E12" s="24" t="n">
        <f aca="false">C12/B12*100</f>
        <v>100.263028111129</v>
      </c>
      <c r="F12" s="25" t="n">
        <f aca="false">F10-F11</f>
        <v>63384</v>
      </c>
      <c r="G12" s="22" t="n">
        <f aca="false">G10-G11</f>
        <v>64949</v>
      </c>
      <c r="H12" s="23" t="n">
        <f aca="false">G12-F12</f>
        <v>1565</v>
      </c>
      <c r="I12" s="24" t="n">
        <f aca="false">G12/F12*100</f>
        <v>102.469077369683</v>
      </c>
    </row>
    <row r="13" customFormat="false" ht="15" hidden="false" customHeight="true" outlineLevel="0" collapsed="false">
      <c r="A13" s="20" t="s">
        <v>22</v>
      </c>
      <c r="B13" s="21" t="n">
        <v>83790</v>
      </c>
      <c r="C13" s="22" t="n">
        <v>83842</v>
      </c>
      <c r="D13" s="23" t="n">
        <f aca="false">C13-B13</f>
        <v>52</v>
      </c>
      <c r="E13" s="24" t="n">
        <f aca="false">C13/B13*100</f>
        <v>100.062059911684</v>
      </c>
      <c r="F13" s="25" t="n">
        <v>111986</v>
      </c>
      <c r="G13" s="22" t="n">
        <v>114200</v>
      </c>
      <c r="H13" s="23" t="n">
        <f aca="false">G13-F13</f>
        <v>2214</v>
      </c>
      <c r="I13" s="24" t="n">
        <f aca="false">G13/F13*100</f>
        <v>101.977032843391</v>
      </c>
    </row>
    <row r="14" customFormat="false" ht="14.25" hidden="false" customHeight="true" outlineLevel="0" collapsed="false">
      <c r="A14" s="20" t="s">
        <v>23</v>
      </c>
      <c r="B14" s="21" t="n">
        <v>2171</v>
      </c>
      <c r="C14" s="22" t="n">
        <v>2180</v>
      </c>
      <c r="D14" s="23" t="n">
        <f aca="false">C14-B14</f>
        <v>9</v>
      </c>
      <c r="E14" s="24" t="n">
        <f aca="false">C14/B14*100</f>
        <v>100.414555504376</v>
      </c>
      <c r="F14" s="25" t="n">
        <v>3975</v>
      </c>
      <c r="G14" s="22" t="n">
        <v>3942</v>
      </c>
      <c r="H14" s="23" t="n">
        <f aca="false">G14-F14</f>
        <v>-33</v>
      </c>
      <c r="I14" s="24" t="n">
        <f aca="false">G14/F14*100</f>
        <v>99.1698113207547</v>
      </c>
    </row>
    <row r="15" customFormat="false" ht="14.25" hidden="false" customHeight="true" outlineLevel="0" collapsed="false">
      <c r="A15" s="20" t="s">
        <v>24</v>
      </c>
      <c r="B15" s="21" t="n">
        <v>18914</v>
      </c>
      <c r="C15" s="22" t="n">
        <v>18413</v>
      </c>
      <c r="D15" s="23" t="n">
        <f aca="false">C15-B15</f>
        <v>-501</v>
      </c>
      <c r="E15" s="24" t="n">
        <f aca="false">C15/B15*100</f>
        <v>97.3511684466533</v>
      </c>
      <c r="F15" s="25" t="n">
        <v>21995</v>
      </c>
      <c r="G15" s="22" t="n">
        <v>22228</v>
      </c>
      <c r="H15" s="23" t="n">
        <f aca="false">G15-F15</f>
        <v>233</v>
      </c>
      <c r="I15" s="24" t="n">
        <f aca="false">G15/F15*100</f>
        <v>101.059331666288</v>
      </c>
    </row>
    <row r="16" customFormat="false" ht="15" hidden="false" customHeight="true" outlineLevel="0" collapsed="false">
      <c r="A16" s="26" t="s">
        <v>25</v>
      </c>
      <c r="B16" s="21" t="n">
        <v>17376</v>
      </c>
      <c r="C16" s="22" t="n">
        <v>18135</v>
      </c>
      <c r="D16" s="23" t="n">
        <f aca="false">C16-B16</f>
        <v>759</v>
      </c>
      <c r="E16" s="24" t="n">
        <f aca="false">C16/B16*100</f>
        <v>104.368093922652</v>
      </c>
      <c r="F16" s="25" t="n">
        <v>30889</v>
      </c>
      <c r="G16" s="22" t="n">
        <v>30498</v>
      </c>
      <c r="H16" s="23" t="n">
        <f aca="false">G16-F16</f>
        <v>-391</v>
      </c>
      <c r="I16" s="24" t="n">
        <f aca="false">G16/F16*100</f>
        <v>98.7341772151899</v>
      </c>
    </row>
    <row r="17" customFormat="false" ht="15.75" hidden="false" customHeight="true" outlineLevel="0" collapsed="false">
      <c r="A17" s="27" t="s">
        <v>26</v>
      </c>
      <c r="B17" s="21" t="n">
        <v>85328</v>
      </c>
      <c r="C17" s="22" t="n">
        <v>84120</v>
      </c>
      <c r="D17" s="23" t="n">
        <f aca="false">C17-B17</f>
        <v>-1208</v>
      </c>
      <c r="E17" s="24" t="n">
        <f aca="false">C17/B17*100</f>
        <v>98.5842865179074</v>
      </c>
      <c r="F17" s="25" t="n">
        <f aca="false">F10-F16</f>
        <v>103092</v>
      </c>
      <c r="G17" s="22" t="n">
        <f aca="false">G10-G16</f>
        <v>105930</v>
      </c>
      <c r="H17" s="23" t="n">
        <f aca="false">G17-F17</f>
        <v>2838</v>
      </c>
      <c r="I17" s="24" t="n">
        <f aca="false">G17/F17*100</f>
        <v>102.752880921895</v>
      </c>
    </row>
    <row r="18" customFormat="false" ht="15.75" hidden="false" customHeight="true" outlineLevel="0" collapsed="false">
      <c r="A18" s="20" t="s">
        <v>27</v>
      </c>
      <c r="B18" s="21" t="n">
        <v>35908</v>
      </c>
      <c r="C18" s="22" t="n">
        <v>35962</v>
      </c>
      <c r="D18" s="23" t="n">
        <f aca="false">C18-B18</f>
        <v>54</v>
      </c>
      <c r="E18" s="24" t="n">
        <f aca="false">C18/B18*100</f>
        <v>100.150384315473</v>
      </c>
      <c r="F18" s="25" t="n">
        <v>46914</v>
      </c>
      <c r="G18" s="22" t="n">
        <v>47629</v>
      </c>
      <c r="H18" s="23" t="n">
        <f aca="false">G18-F18</f>
        <v>715</v>
      </c>
      <c r="I18" s="24" t="n">
        <f aca="false">G18/F18*100</f>
        <v>101.524065310995</v>
      </c>
    </row>
    <row r="19" customFormat="false" ht="15.75" hidden="false" customHeight="true" outlineLevel="0" collapsed="false">
      <c r="A19" s="28" t="s">
        <v>28</v>
      </c>
      <c r="B19" s="29" t="n">
        <v>66796</v>
      </c>
      <c r="C19" s="30" t="n">
        <v>66293</v>
      </c>
      <c r="D19" s="31" t="n">
        <f aca="false">C19-B19</f>
        <v>-503</v>
      </c>
      <c r="E19" s="32" t="n">
        <f aca="false">C19/B19*100</f>
        <v>99.246960895862</v>
      </c>
      <c r="F19" s="33" t="n">
        <f aca="false">F10-F18</f>
        <v>87067</v>
      </c>
      <c r="G19" s="30" t="n">
        <f aca="false">G10-G18</f>
        <v>88799</v>
      </c>
      <c r="H19" s="31" t="n">
        <f aca="false">G19-F19</f>
        <v>1732</v>
      </c>
      <c r="I19" s="32" t="n">
        <f aca="false">G19/F19*100</f>
        <v>101.989272629125</v>
      </c>
    </row>
    <row r="20" customFormat="false" ht="21.75" hidden="false" customHeight="true" outlineLevel="0" collapsed="false">
      <c r="A20" s="34" t="s">
        <v>29</v>
      </c>
      <c r="B20" s="34"/>
      <c r="C20" s="34"/>
      <c r="D20" s="34"/>
      <c r="E20" s="34"/>
      <c r="F20" s="34"/>
      <c r="G20" s="34"/>
      <c r="H20" s="34"/>
      <c r="I20" s="34"/>
    </row>
    <row r="21" customFormat="false" ht="17.25" hidden="false" customHeight="true" outlineLevel="0" collapsed="false">
      <c r="A21" s="35" t="s">
        <v>30</v>
      </c>
      <c r="B21" s="36" t="n">
        <v>17869</v>
      </c>
      <c r="C21" s="22" t="n">
        <v>17824</v>
      </c>
      <c r="D21" s="23" t="n">
        <f aca="false">C21-B21</f>
        <v>-45</v>
      </c>
      <c r="E21" s="24" t="n">
        <f aca="false">C21/B21*100</f>
        <v>99.7481672169679</v>
      </c>
      <c r="F21" s="22" t="n">
        <v>25946</v>
      </c>
      <c r="G21" s="22" t="n">
        <v>26383</v>
      </c>
      <c r="H21" s="23" t="n">
        <f aca="false">G21-F21</f>
        <v>437</v>
      </c>
      <c r="I21" s="24" t="n">
        <f aca="false">G21/F21*100</f>
        <v>101.684267324443</v>
      </c>
    </row>
    <row r="22" customFormat="false" ht="24.75" hidden="false" customHeight="true" outlineLevel="0" collapsed="false">
      <c r="A22" s="35" t="s">
        <v>31</v>
      </c>
      <c r="B22" s="37" t="n">
        <v>1043</v>
      </c>
      <c r="C22" s="38" t="n">
        <v>1144</v>
      </c>
      <c r="D22" s="23" t="n">
        <f aca="false">C22-B22</f>
        <v>101</v>
      </c>
      <c r="E22" s="24" t="n">
        <f aca="false">C22/B22*100</f>
        <v>109.683604985618</v>
      </c>
      <c r="F22" s="38" t="n">
        <v>1734</v>
      </c>
      <c r="G22" s="38" t="n">
        <v>1901</v>
      </c>
      <c r="H22" s="23" t="n">
        <f aca="false">G22-F22</f>
        <v>167</v>
      </c>
      <c r="I22" s="24" t="n">
        <f aca="false">G22/F22*100</f>
        <v>109.630911188005</v>
      </c>
    </row>
    <row r="23" customFormat="false" ht="17.25" hidden="false" customHeight="true" outlineLevel="0" collapsed="false">
      <c r="A23" s="39" t="s">
        <v>32</v>
      </c>
      <c r="B23" s="37" t="n">
        <v>27972</v>
      </c>
      <c r="C23" s="38" t="n">
        <v>27848</v>
      </c>
      <c r="D23" s="23" t="n">
        <f aca="false">C23-B23</f>
        <v>-124</v>
      </c>
      <c r="E23" s="24" t="n">
        <f aca="false">C23/B23*100</f>
        <v>99.5566995566996</v>
      </c>
      <c r="F23" s="38" t="n">
        <v>33771</v>
      </c>
      <c r="G23" s="38" t="n">
        <v>34550</v>
      </c>
      <c r="H23" s="23" t="n">
        <f aca="false">G23-F23</f>
        <v>779</v>
      </c>
      <c r="I23" s="24" t="n">
        <f aca="false">G23/F23*100</f>
        <v>102.306712860146</v>
      </c>
    </row>
    <row r="24" customFormat="false" ht="17.25" hidden="false" customHeight="true" outlineLevel="0" collapsed="false">
      <c r="A24" s="39" t="s">
        <v>33</v>
      </c>
      <c r="B24" s="21" t="n">
        <v>32004</v>
      </c>
      <c r="C24" s="22" t="n">
        <v>31581</v>
      </c>
      <c r="D24" s="23" t="n">
        <f aca="false">C24-B24</f>
        <v>-423</v>
      </c>
      <c r="E24" s="24" t="n">
        <f aca="false">C24/B24*100</f>
        <v>98.6782902137233</v>
      </c>
      <c r="F24" s="22" t="n">
        <v>38331</v>
      </c>
      <c r="G24" s="22" t="n">
        <v>39117</v>
      </c>
      <c r="H24" s="23" t="n">
        <f aca="false">G24-F24</f>
        <v>786</v>
      </c>
      <c r="I24" s="24" t="n">
        <f aca="false">G24/F24*100</f>
        <v>102.05055959928</v>
      </c>
    </row>
    <row r="25" customFormat="false" ht="16.5" hidden="false" customHeight="true" outlineLevel="0" collapsed="false">
      <c r="A25" s="35" t="s">
        <v>34</v>
      </c>
      <c r="B25" s="21" t="n">
        <v>53496</v>
      </c>
      <c r="C25" s="22" t="n">
        <v>51714</v>
      </c>
      <c r="D25" s="23" t="n">
        <f aca="false">C25-B25</f>
        <v>-1782</v>
      </c>
      <c r="E25" s="24" t="n">
        <f aca="false">C25/B25*100</f>
        <v>96.6689098250336</v>
      </c>
      <c r="F25" s="22" t="n">
        <v>50405</v>
      </c>
      <c r="G25" s="22" t="n">
        <v>51313</v>
      </c>
      <c r="H25" s="23" t="n">
        <f aca="false">G25-F25</f>
        <v>908</v>
      </c>
      <c r="I25" s="24" t="n">
        <f aca="false">G25/F25*100</f>
        <v>101.801408590418</v>
      </c>
    </row>
    <row r="26" customFormat="false" ht="23.25" hidden="false" customHeight="true" outlineLevel="0" collapsed="false">
      <c r="A26" s="35" t="s">
        <v>35</v>
      </c>
      <c r="B26" s="21" t="n">
        <v>11646</v>
      </c>
      <c r="C26" s="22" t="n">
        <v>11644</v>
      </c>
      <c r="D26" s="23" t="n">
        <f aca="false">C26-B26</f>
        <v>-2</v>
      </c>
      <c r="E26" s="24" t="n">
        <f aca="false">C26/B26*100</f>
        <v>99.9828267216212</v>
      </c>
      <c r="F26" s="22" t="n">
        <v>13764</v>
      </c>
      <c r="G26" s="22" t="n">
        <v>13968</v>
      </c>
      <c r="H26" s="23" t="n">
        <f aca="false">G26-F26</f>
        <v>204</v>
      </c>
      <c r="I26" s="24" t="n">
        <f aca="false">G26/F26*100</f>
        <v>101.482127288579</v>
      </c>
    </row>
    <row r="27" customFormat="false" ht="24" hidden="false" customHeight="true" outlineLevel="0" collapsed="false">
      <c r="A27" s="39" t="s">
        <v>36</v>
      </c>
      <c r="B27" s="37" t="n">
        <v>11757</v>
      </c>
      <c r="C27" s="38" t="n">
        <v>11534</v>
      </c>
      <c r="D27" s="23" t="n">
        <f aca="false">C27-B27</f>
        <v>-223</v>
      </c>
      <c r="E27" s="24" t="n">
        <f aca="false">C27/B27*100</f>
        <v>98.1032576337501</v>
      </c>
      <c r="F27" s="38" t="n">
        <v>12187</v>
      </c>
      <c r="G27" s="38" t="n">
        <v>12359</v>
      </c>
      <c r="H27" s="40" t="n">
        <f aca="false">G27-F27</f>
        <v>172</v>
      </c>
      <c r="I27" s="41" t="n">
        <f aca="false">G27/F27*100</f>
        <v>101.411339952408</v>
      </c>
    </row>
    <row r="28" customFormat="false" ht="16.5" hidden="false" customHeight="true" outlineLevel="0" collapsed="false">
      <c r="A28" s="39" t="s">
        <v>37</v>
      </c>
      <c r="B28" s="37" t="n">
        <v>24777</v>
      </c>
      <c r="C28" s="38" t="n">
        <v>24418</v>
      </c>
      <c r="D28" s="23" t="n">
        <f aca="false">C28-B28</f>
        <v>-359</v>
      </c>
      <c r="E28" s="24" t="n">
        <f aca="false">C28/B28*100</f>
        <v>98.5510755943012</v>
      </c>
      <c r="F28" s="38" t="n">
        <v>29834</v>
      </c>
      <c r="G28" s="38" t="n">
        <v>30368</v>
      </c>
      <c r="H28" s="40" t="n">
        <f aca="false">G28-F28</f>
        <v>534</v>
      </c>
      <c r="I28" s="41" t="n">
        <f aca="false">G28/F28*100</f>
        <v>101.78990413622</v>
      </c>
    </row>
    <row r="29" customFormat="false" ht="17.25" hidden="false" customHeight="true" outlineLevel="0" collapsed="false">
      <c r="A29" s="39" t="s">
        <v>38</v>
      </c>
      <c r="B29" s="37" t="n">
        <v>62782</v>
      </c>
      <c r="C29" s="38" t="n">
        <v>62484</v>
      </c>
      <c r="D29" s="23" t="n">
        <f aca="false">C29-B29</f>
        <v>-298</v>
      </c>
      <c r="E29" s="24" t="n">
        <f aca="false">C29/B29*100</f>
        <v>99.5253416584371</v>
      </c>
      <c r="F29" s="38" t="n">
        <v>80222</v>
      </c>
      <c r="G29" s="38" t="n">
        <v>81977</v>
      </c>
      <c r="H29" s="40" t="n">
        <f aca="false">G29-F29</f>
        <v>1755</v>
      </c>
      <c r="I29" s="41" t="n">
        <f aca="false">G29/F29*100</f>
        <v>102.187679190247</v>
      </c>
    </row>
    <row r="30" customFormat="false" ht="24" hidden="false" customHeight="true" outlineLevel="0" collapsed="false">
      <c r="A30" s="39" t="s">
        <v>39</v>
      </c>
      <c r="B30" s="37" t="n">
        <v>1689</v>
      </c>
      <c r="C30" s="38" t="n">
        <v>1717</v>
      </c>
      <c r="D30" s="23" t="n">
        <f aca="false">C30-B30</f>
        <v>28</v>
      </c>
      <c r="E30" s="24" t="n">
        <f aca="false">C30/B30*100</f>
        <v>101.657785671995</v>
      </c>
      <c r="F30" s="38" t="n">
        <v>2235</v>
      </c>
      <c r="G30" s="38" t="n">
        <v>2376</v>
      </c>
      <c r="H30" s="40" t="n">
        <f aca="false">G30-F30</f>
        <v>141</v>
      </c>
      <c r="I30" s="41" t="n">
        <f aca="false">G30/F30*100</f>
        <v>106.308724832215</v>
      </c>
    </row>
    <row r="31" customFormat="false" ht="17.25" hidden="false" customHeight="true" outlineLevel="0" collapsed="false">
      <c r="A31" s="42" t="s">
        <v>40</v>
      </c>
      <c r="B31" s="43" t="n">
        <v>6790</v>
      </c>
      <c r="C31" s="44" t="n">
        <v>6832</v>
      </c>
      <c r="D31" s="45" t="n">
        <f aca="false">C31-B31</f>
        <v>42</v>
      </c>
      <c r="E31" s="46" t="n">
        <f aca="false">C31/B31*100</f>
        <v>100.618556701031</v>
      </c>
      <c r="F31" s="44" t="n">
        <v>8739</v>
      </c>
      <c r="G31" s="44" t="n">
        <v>8951</v>
      </c>
      <c r="H31" s="45" t="n">
        <f aca="false">G31-F31</f>
        <v>212</v>
      </c>
      <c r="I31" s="46" t="n">
        <f aca="false">G31/F31*100</f>
        <v>102.425906854331</v>
      </c>
    </row>
    <row r="32" customFormat="false" ht="21.75" hidden="false" customHeight="true" outlineLevel="0" collapsed="false">
      <c r="A32" s="47"/>
      <c r="B32" s="48"/>
      <c r="C32" s="48"/>
      <c r="D32" s="49"/>
      <c r="E32" s="50"/>
      <c r="F32" s="48"/>
      <c r="G32" s="48"/>
      <c r="H32" s="49"/>
      <c r="I32" s="50"/>
    </row>
    <row r="33" customFormat="false" ht="14.2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</row>
    <row r="34" customFormat="false" ht="12.75" hidden="false" customHeight="true" outlineLevel="0" collapsed="false">
      <c r="A34" s="52" t="s">
        <v>41</v>
      </c>
      <c r="B34" s="52"/>
      <c r="C34" s="52"/>
      <c r="D34" s="49"/>
      <c r="E34" s="50"/>
      <c r="F34" s="48"/>
      <c r="G34" s="48"/>
      <c r="H34" s="49"/>
      <c r="I34" s="50"/>
    </row>
    <row r="35" customFormat="false" ht="14.25" hidden="false" customHeight="true" outlineLevel="0" collapsed="false">
      <c r="A35" s="52" t="s">
        <v>42</v>
      </c>
      <c r="B35" s="52"/>
      <c r="C35" s="52"/>
      <c r="D35" s="49"/>
      <c r="E35" s="50"/>
      <c r="F35" s="48"/>
      <c r="G35" s="48"/>
      <c r="H35" s="49"/>
      <c r="I35" s="50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3:10Z</cp:lastPrinted>
  <dcterms:modified xsi:type="dcterms:W3CDTF">2009-11-09T07:20:01Z</dcterms:modified>
  <cp:revision>0</cp:revision>
  <dc:subject/>
  <dc:title>Informacja sygnalna - sierpień 1995r</dc:title>
</cp:coreProperties>
</file>